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8116522"/>
        <c:axId val="16785060"/>
      </c:scatterChart>
      <c:valAx>
        <c:axId val="181165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5060"/>
        <c:crossesAt val="0"/>
        <c:crossBetween val="midCat"/>
      </c:valAx>
      <c:valAx>
        <c:axId val="1678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65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